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2</xdr:rowOff>
              </xdr:from>
              <xdr:to>
                <xdr:col>16</xdr:col>
                <xdr:colOff>48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8-2024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Felm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2016 and 2017-20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L2" colorId="64" zoomScale="100" zoomScaleNormal="100" zoomScalePageLayoutView="100" workbookViewId="0">
      <selection pane="topLeft" activeCell="AE19" activeCellId="0" sqref="AE1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87"/>
    <col collapsed="false" customWidth="false" hidden="true" outlineLevel="0" max="7" min="2" style="2" width="8.99"/>
    <col collapsed="false" customWidth="false" hidden="false" outlineLevel="0" max="9" min="8" style="2" width="8.99"/>
    <col collapsed="false" customWidth="true" hidden="false" outlineLevel="0" max="10" min="10" style="2" width="9.77"/>
    <col collapsed="false" customWidth="false" hidden="false" outlineLevel="0" max="257" min="11" style="2" width="8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true" outlineLevel="0" collapsed="false">
      <c r="A2" s="4"/>
      <c r="C2" s="5"/>
      <c r="V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8</v>
      </c>
      <c r="I3" s="8"/>
      <c r="J3" s="8"/>
      <c r="K3" s="8" t="n">
        <v>2019</v>
      </c>
      <c r="L3" s="8"/>
      <c r="M3" s="8"/>
      <c r="N3" s="8" t="n">
        <v>2020</v>
      </c>
      <c r="O3" s="8"/>
      <c r="P3" s="8"/>
      <c r="Q3" s="8" t="n">
        <v>2021</v>
      </c>
      <c r="R3" s="8"/>
      <c r="S3" s="8"/>
      <c r="T3" s="8" t="n">
        <v>2022</v>
      </c>
      <c r="U3" s="8"/>
      <c r="V3" s="8"/>
      <c r="W3" s="9" t="n">
        <v>2023</v>
      </c>
      <c r="X3" s="9"/>
      <c r="Y3" s="9"/>
      <c r="Z3" s="10" t="n">
        <v>2024</v>
      </c>
      <c r="AA3" s="10"/>
      <c r="AB3" s="10"/>
    </row>
    <row r="4" customFormat="false" ht="24.75" hidden="false" customHeight="true" outlineLevel="0" collapsed="false">
      <c r="A4" s="7"/>
      <c r="B4" s="8" t="s">
        <v>3</v>
      </c>
      <c r="C4" s="10" t="s">
        <v>4</v>
      </c>
      <c r="D4" s="10" t="s">
        <v>5</v>
      </c>
      <c r="E4" s="8" t="s">
        <v>3</v>
      </c>
      <c r="F4" s="10" t="s">
        <v>4</v>
      </c>
      <c r="G4" s="10" t="s">
        <v>5</v>
      </c>
      <c r="H4" s="8" t="s">
        <v>3</v>
      </c>
      <c r="I4" s="10" t="s">
        <v>4</v>
      </c>
      <c r="J4" s="10" t="s">
        <v>5</v>
      </c>
      <c r="K4" s="8" t="s">
        <v>3</v>
      </c>
      <c r="L4" s="10" t="s">
        <v>4</v>
      </c>
      <c r="M4" s="10" t="s">
        <v>5</v>
      </c>
      <c r="N4" s="8" t="s">
        <v>3</v>
      </c>
      <c r="O4" s="10" t="s">
        <v>4</v>
      </c>
      <c r="P4" s="10" t="s">
        <v>5</v>
      </c>
      <c r="Q4" s="8" t="s">
        <v>3</v>
      </c>
      <c r="R4" s="10" t="s">
        <v>4</v>
      </c>
      <c r="S4" s="10" t="s">
        <v>5</v>
      </c>
      <c r="T4" s="8" t="s">
        <v>3</v>
      </c>
      <c r="U4" s="10" t="s">
        <v>4</v>
      </c>
      <c r="V4" s="11" t="s">
        <v>5</v>
      </c>
      <c r="W4" s="12" t="s">
        <v>3</v>
      </c>
      <c r="X4" s="13" t="s">
        <v>4</v>
      </c>
      <c r="Y4" s="14" t="s">
        <v>5</v>
      </c>
      <c r="Z4" s="15" t="s">
        <v>3</v>
      </c>
      <c r="AA4" s="15" t="s">
        <v>6</v>
      </c>
      <c r="AB4" s="15" t="s">
        <v>5</v>
      </c>
    </row>
    <row r="5" customFormat="false" ht="15.6" hidden="false" customHeight="false" outlineLevel="0" collapsed="false">
      <c r="A5" s="16" t="s">
        <v>7</v>
      </c>
      <c r="B5" s="17" t="n">
        <v>5479</v>
      </c>
      <c r="C5" s="18" t="n">
        <v>4472</v>
      </c>
      <c r="D5" s="18" t="n">
        <v>9951</v>
      </c>
      <c r="E5" s="19" t="n">
        <v>5433</v>
      </c>
      <c r="F5" s="20" t="n">
        <v>4432</v>
      </c>
      <c r="G5" s="21" t="n">
        <v>9865</v>
      </c>
      <c r="H5" s="19" t="n">
        <v>2630</v>
      </c>
      <c r="I5" s="20" t="n">
        <v>2531</v>
      </c>
      <c r="J5" s="21" t="n">
        <v>5161</v>
      </c>
      <c r="K5" s="19" t="n">
        <v>2604</v>
      </c>
      <c r="L5" s="20" t="n">
        <v>2528</v>
      </c>
      <c r="M5" s="21" t="n">
        <v>5132</v>
      </c>
      <c r="N5" s="19" t="n">
        <v>2598</v>
      </c>
      <c r="O5" s="20" t="n">
        <v>2536</v>
      </c>
      <c r="P5" s="21" t="n">
        <v>5134</v>
      </c>
      <c r="Q5" s="19" t="n">
        <v>2608</v>
      </c>
      <c r="R5" s="20" t="n">
        <v>2553</v>
      </c>
      <c r="S5" s="21" t="n">
        <f aca="false">(Q5+R5)</f>
        <v>5161</v>
      </c>
      <c r="T5" s="19" t="n">
        <v>2656</v>
      </c>
      <c r="U5" s="20" t="n">
        <v>2591</v>
      </c>
      <c r="V5" s="20" t="n">
        <v>5247</v>
      </c>
      <c r="W5" s="22" t="n">
        <v>2634</v>
      </c>
      <c r="X5" s="23" t="n">
        <v>2557</v>
      </c>
      <c r="Y5" s="24" t="n">
        <v>5207</v>
      </c>
      <c r="Z5" s="19" t="n">
        <v>2607</v>
      </c>
      <c r="AA5" s="20" t="n">
        <v>2553</v>
      </c>
      <c r="AB5" s="21" t="n">
        <v>5160</v>
      </c>
    </row>
    <row r="6" customFormat="false" ht="15.6" hidden="false" customHeight="false" outlineLevel="0" collapsed="false">
      <c r="A6" s="25" t="s">
        <v>8</v>
      </c>
      <c r="B6" s="26" t="n">
        <v>4586</v>
      </c>
      <c r="C6" s="27" t="n">
        <v>3747</v>
      </c>
      <c r="D6" s="27" t="n">
        <v>8333</v>
      </c>
      <c r="E6" s="22" t="n">
        <v>4883</v>
      </c>
      <c r="F6" s="2" t="n">
        <v>3981</v>
      </c>
      <c r="G6" s="28" t="n">
        <v>8864</v>
      </c>
      <c r="H6" s="22" t="n">
        <v>2799</v>
      </c>
      <c r="I6" s="2" t="n">
        <v>2652</v>
      </c>
      <c r="J6" s="28" t="n">
        <v>5452</v>
      </c>
      <c r="K6" s="22" t="n">
        <v>2736</v>
      </c>
      <c r="L6" s="2" t="n">
        <v>2594</v>
      </c>
      <c r="M6" s="28" t="n">
        <v>5330</v>
      </c>
      <c r="N6" s="22" t="n">
        <v>2670</v>
      </c>
      <c r="O6" s="2" t="n">
        <v>2539</v>
      </c>
      <c r="P6" s="28" t="n">
        <v>5209</v>
      </c>
      <c r="Q6" s="22" t="n">
        <v>2590</v>
      </c>
      <c r="R6" s="2" t="n">
        <v>2481</v>
      </c>
      <c r="S6" s="28" t="n">
        <f aca="false">(Q6+R6)</f>
        <v>5071</v>
      </c>
      <c r="T6" s="22" t="n">
        <v>2485</v>
      </c>
      <c r="U6" s="2" t="n">
        <v>2412</v>
      </c>
      <c r="V6" s="23" t="n">
        <v>4897</v>
      </c>
      <c r="W6" s="29" t="n">
        <v>2461</v>
      </c>
      <c r="X6" s="30" t="n">
        <v>2401</v>
      </c>
      <c r="Y6" s="30" t="n">
        <v>4862</v>
      </c>
      <c r="Z6" s="22" t="n">
        <v>2447</v>
      </c>
      <c r="AA6" s="23" t="n">
        <v>2396</v>
      </c>
      <c r="AB6" s="28" t="n">
        <v>4843</v>
      </c>
    </row>
    <row r="7" customFormat="false" ht="15.6" hidden="false" customHeight="false" outlineLevel="0" collapsed="false">
      <c r="A7" s="16" t="s">
        <v>9</v>
      </c>
      <c r="B7" s="26" t="n">
        <v>4172</v>
      </c>
      <c r="C7" s="27" t="n">
        <v>3394</v>
      </c>
      <c r="D7" s="27" t="n">
        <v>7566</v>
      </c>
      <c r="E7" s="22" t="n">
        <v>4091</v>
      </c>
      <c r="F7" s="2" t="n">
        <v>3334</v>
      </c>
      <c r="G7" s="28" t="n">
        <v>7425</v>
      </c>
      <c r="H7" s="22" t="n">
        <v>3096</v>
      </c>
      <c r="I7" s="2" t="n">
        <v>3103</v>
      </c>
      <c r="J7" s="28" t="n">
        <v>6199</v>
      </c>
      <c r="K7" s="22" t="n">
        <v>3030</v>
      </c>
      <c r="L7" s="2" t="n">
        <v>3032</v>
      </c>
      <c r="M7" s="28" t="n">
        <v>6062</v>
      </c>
      <c r="N7" s="22" t="n">
        <v>2951</v>
      </c>
      <c r="O7" s="2" t="n">
        <v>2948</v>
      </c>
      <c r="P7" s="28" t="n">
        <v>5899</v>
      </c>
      <c r="Q7" s="22" t="n">
        <v>2873</v>
      </c>
      <c r="R7" s="2" t="n">
        <v>2863</v>
      </c>
      <c r="S7" s="28" t="n">
        <f aca="false">(Q7+R7)</f>
        <v>5736</v>
      </c>
      <c r="T7" s="22" t="n">
        <v>2800</v>
      </c>
      <c r="U7" s="2" t="n">
        <v>2784</v>
      </c>
      <c r="V7" s="23" t="n">
        <v>5584</v>
      </c>
      <c r="W7" s="22" t="n">
        <v>2739</v>
      </c>
      <c r="X7" s="23" t="n">
        <v>2717</v>
      </c>
      <c r="Y7" s="23" t="n">
        <v>5455</v>
      </c>
      <c r="Z7" s="22" t="n">
        <v>2682</v>
      </c>
      <c r="AA7" s="23" t="n">
        <v>2659</v>
      </c>
      <c r="AB7" s="28" t="n">
        <v>5341</v>
      </c>
    </row>
    <row r="8" customFormat="false" ht="15.6" hidden="false" customHeight="false" outlineLevel="0" collapsed="false">
      <c r="A8" s="16" t="s">
        <v>10</v>
      </c>
      <c r="B8" s="26" t="n">
        <v>4574</v>
      </c>
      <c r="C8" s="27" t="n">
        <v>3677</v>
      </c>
      <c r="D8" s="27" t="n">
        <v>8251</v>
      </c>
      <c r="E8" s="22" t="n">
        <v>4506</v>
      </c>
      <c r="F8" s="2" t="n">
        <v>3630</v>
      </c>
      <c r="G8" s="28" t="n">
        <v>8136</v>
      </c>
      <c r="H8" s="22" t="n">
        <v>3155</v>
      </c>
      <c r="I8" s="2" t="n">
        <v>3136</v>
      </c>
      <c r="J8" s="28" t="n">
        <v>6291</v>
      </c>
      <c r="K8" s="22" t="n">
        <v>3125</v>
      </c>
      <c r="L8" s="2" t="n">
        <v>3143</v>
      </c>
      <c r="M8" s="28" t="n">
        <v>6268</v>
      </c>
      <c r="N8" s="22" t="n">
        <v>3120</v>
      </c>
      <c r="O8" s="2" t="n">
        <v>3149</v>
      </c>
      <c r="P8" s="28" t="n">
        <v>6269</v>
      </c>
      <c r="Q8" s="22" t="n">
        <v>3115</v>
      </c>
      <c r="R8" s="2" t="n">
        <v>3144</v>
      </c>
      <c r="S8" s="28" t="n">
        <f aca="false">(Q8+R8)</f>
        <v>6259</v>
      </c>
      <c r="T8" s="22" t="n">
        <v>3090</v>
      </c>
      <c r="U8" s="2" t="n">
        <v>3118</v>
      </c>
      <c r="V8" s="23" t="n">
        <v>6208</v>
      </c>
      <c r="W8" s="22" t="n">
        <v>3046</v>
      </c>
      <c r="X8" s="23" t="n">
        <v>3067</v>
      </c>
      <c r="Y8" s="23" t="n">
        <v>6113</v>
      </c>
      <c r="Z8" s="22" t="n">
        <v>2981</v>
      </c>
      <c r="AA8" s="23" t="n">
        <v>2995</v>
      </c>
      <c r="AB8" s="28" t="n">
        <v>5976</v>
      </c>
    </row>
    <row r="9" customFormat="false" ht="15.6" hidden="false" customHeight="false" outlineLevel="0" collapsed="false">
      <c r="A9" s="16" t="s">
        <v>11</v>
      </c>
      <c r="B9" s="26" t="n">
        <v>4627</v>
      </c>
      <c r="C9" s="27" t="n">
        <v>3631</v>
      </c>
      <c r="D9" s="27" t="n">
        <v>8258</v>
      </c>
      <c r="E9" s="22" t="n">
        <v>4645</v>
      </c>
      <c r="F9" s="2" t="n">
        <v>3666</v>
      </c>
      <c r="G9" s="28" t="n">
        <v>8311</v>
      </c>
      <c r="H9" s="22" t="n">
        <v>4196</v>
      </c>
      <c r="I9" s="2" t="n">
        <v>3990</v>
      </c>
      <c r="J9" s="28" t="n">
        <v>8186</v>
      </c>
      <c r="K9" s="22" t="n">
        <v>3991</v>
      </c>
      <c r="L9" s="2" t="n">
        <v>3927</v>
      </c>
      <c r="M9" s="28" t="n">
        <v>7918</v>
      </c>
      <c r="N9" s="22" t="n">
        <v>3787</v>
      </c>
      <c r="O9" s="2" t="n">
        <v>3881</v>
      </c>
      <c r="P9" s="28" t="n">
        <v>7668</v>
      </c>
      <c r="Q9" s="22" t="n">
        <v>3610</v>
      </c>
      <c r="R9" s="2" t="n">
        <v>3847</v>
      </c>
      <c r="S9" s="28" t="n">
        <f aca="false">(Q9+R9)</f>
        <v>7457</v>
      </c>
      <c r="T9" s="22" t="n">
        <v>3474</v>
      </c>
      <c r="U9" s="2" t="n">
        <v>3823</v>
      </c>
      <c r="V9" s="23" t="n">
        <v>7297</v>
      </c>
      <c r="W9" s="22" t="n">
        <v>3397</v>
      </c>
      <c r="X9" s="23" t="n">
        <v>3812</v>
      </c>
      <c r="Y9" s="23" t="n">
        <v>7209</v>
      </c>
      <c r="Z9" s="22" t="n">
        <v>3362</v>
      </c>
      <c r="AA9" s="23" t="n">
        <v>3811</v>
      </c>
      <c r="AB9" s="28" t="n">
        <v>7174</v>
      </c>
    </row>
    <row r="10" customFormat="false" ht="15.6" hidden="false" customHeight="false" outlineLevel="0" collapsed="false">
      <c r="A10" s="16" t="s">
        <v>12</v>
      </c>
      <c r="B10" s="26" t="n">
        <v>4484</v>
      </c>
      <c r="C10" s="27" t="n">
        <v>3320</v>
      </c>
      <c r="D10" s="27" t="n">
        <v>7804</v>
      </c>
      <c r="E10" s="22" t="n">
        <v>4506</v>
      </c>
      <c r="F10" s="2" t="n">
        <v>3384</v>
      </c>
      <c r="G10" s="28" t="n">
        <v>7890</v>
      </c>
      <c r="H10" s="22" t="n">
        <v>4097</v>
      </c>
      <c r="I10" s="2" t="n">
        <v>3764</v>
      </c>
      <c r="J10" s="28" t="n">
        <v>7861</v>
      </c>
      <c r="K10" s="22" t="n">
        <v>4042</v>
      </c>
      <c r="L10" s="2" t="n">
        <v>3697</v>
      </c>
      <c r="M10" s="28" t="n">
        <v>7739</v>
      </c>
      <c r="N10" s="22" t="n">
        <v>3948</v>
      </c>
      <c r="O10" s="2" t="n">
        <v>3599</v>
      </c>
      <c r="P10" s="28" t="n">
        <v>7547</v>
      </c>
      <c r="Q10" s="22" t="n">
        <v>3827</v>
      </c>
      <c r="R10" s="2" t="n">
        <v>3498</v>
      </c>
      <c r="S10" s="28" t="n">
        <f aca="false">(Q10+R10)</f>
        <v>7325</v>
      </c>
      <c r="T10" s="22" t="n">
        <v>3686</v>
      </c>
      <c r="U10" s="2" t="n">
        <v>3411</v>
      </c>
      <c r="V10" s="23" t="n">
        <v>7097</v>
      </c>
      <c r="W10" s="22" t="n">
        <v>3535</v>
      </c>
      <c r="X10" s="23" t="n">
        <v>3344</v>
      </c>
      <c r="Y10" s="23" t="n">
        <v>6878</v>
      </c>
      <c r="Z10" s="22" t="n">
        <v>3367</v>
      </c>
      <c r="AA10" s="23" t="n">
        <v>3291</v>
      </c>
      <c r="AB10" s="28" t="n">
        <v>6659</v>
      </c>
    </row>
    <row r="11" customFormat="false" ht="15.6" hidden="false" customHeight="false" outlineLevel="0" collapsed="false">
      <c r="A11" s="16" t="s">
        <v>13</v>
      </c>
      <c r="B11" s="26" t="n">
        <v>4148</v>
      </c>
      <c r="C11" s="27" t="n">
        <v>2935</v>
      </c>
      <c r="D11" s="27" t="n">
        <v>7083</v>
      </c>
      <c r="E11" s="22" t="n">
        <v>4232</v>
      </c>
      <c r="F11" s="2" t="n">
        <v>3006</v>
      </c>
      <c r="G11" s="28" t="n">
        <v>7238</v>
      </c>
      <c r="H11" s="22" t="n">
        <v>3489</v>
      </c>
      <c r="I11" s="2" t="n">
        <v>3196</v>
      </c>
      <c r="J11" s="28" t="n">
        <v>6685</v>
      </c>
      <c r="K11" s="22" t="n">
        <v>3614</v>
      </c>
      <c r="L11" s="2" t="n">
        <v>3325</v>
      </c>
      <c r="M11" s="28" t="n">
        <v>6939</v>
      </c>
      <c r="N11" s="22" t="n">
        <v>3734</v>
      </c>
      <c r="O11" s="2" t="n">
        <v>3453</v>
      </c>
      <c r="P11" s="28" t="n">
        <v>7187</v>
      </c>
      <c r="Q11" s="22" t="n">
        <v>3824</v>
      </c>
      <c r="R11" s="2" t="n">
        <v>3548</v>
      </c>
      <c r="S11" s="28" t="n">
        <f aca="false">(Q11+R11)</f>
        <v>7372</v>
      </c>
      <c r="T11" s="22" t="n">
        <v>3865</v>
      </c>
      <c r="U11" s="2" t="n">
        <v>3591</v>
      </c>
      <c r="V11" s="23" t="n">
        <v>7456</v>
      </c>
      <c r="W11" s="22" t="n">
        <v>3864</v>
      </c>
      <c r="X11" s="23" t="n">
        <v>3577</v>
      </c>
      <c r="Y11" s="23" t="n">
        <v>7441</v>
      </c>
      <c r="Z11" s="22" t="n">
        <v>3820</v>
      </c>
      <c r="AA11" s="23" t="n">
        <v>3516</v>
      </c>
      <c r="AB11" s="28" t="n">
        <v>7337</v>
      </c>
    </row>
    <row r="12" customFormat="false" ht="15.6" hidden="false" customHeight="false" outlineLevel="0" collapsed="false">
      <c r="A12" s="16" t="s">
        <v>14</v>
      </c>
      <c r="B12" s="26" t="n">
        <v>3528</v>
      </c>
      <c r="C12" s="27" t="n">
        <v>2437</v>
      </c>
      <c r="D12" s="27" t="n">
        <v>5965</v>
      </c>
      <c r="E12" s="22" t="n">
        <v>3658</v>
      </c>
      <c r="F12" s="2" t="n">
        <v>2539</v>
      </c>
      <c r="G12" s="28" t="n">
        <v>6197</v>
      </c>
      <c r="H12" s="22" t="n">
        <v>3105</v>
      </c>
      <c r="I12" s="2" t="n">
        <v>2755</v>
      </c>
      <c r="J12" s="28" t="n">
        <v>5860</v>
      </c>
      <c r="K12" s="22" t="n">
        <v>3159</v>
      </c>
      <c r="L12" s="2" t="n">
        <v>2809</v>
      </c>
      <c r="M12" s="28" t="n">
        <v>5968</v>
      </c>
      <c r="N12" s="22" t="n">
        <v>3205</v>
      </c>
      <c r="O12" s="2" t="n">
        <v>2856</v>
      </c>
      <c r="P12" s="28" t="n">
        <v>6061</v>
      </c>
      <c r="Q12" s="22" t="n">
        <v>3263</v>
      </c>
      <c r="R12" s="2" t="n">
        <v>2915</v>
      </c>
      <c r="S12" s="28" t="n">
        <f aca="false">(Q12+R12)</f>
        <v>6178</v>
      </c>
      <c r="T12" s="22" t="n">
        <v>3344</v>
      </c>
      <c r="U12" s="2" t="n">
        <v>2996</v>
      </c>
      <c r="V12" s="23" t="n">
        <v>6340</v>
      </c>
      <c r="W12" s="22" t="n">
        <v>3458</v>
      </c>
      <c r="X12" s="23" t="n">
        <v>3107</v>
      </c>
      <c r="Y12" s="23" t="n">
        <v>6565</v>
      </c>
      <c r="Z12" s="22" t="n">
        <v>3591</v>
      </c>
      <c r="AA12" s="23" t="n">
        <v>3237</v>
      </c>
      <c r="AB12" s="28" t="n">
        <v>6828</v>
      </c>
    </row>
    <row r="13" customFormat="false" ht="15.6" hidden="false" customHeight="false" outlineLevel="0" collapsed="false">
      <c r="A13" s="16" t="s">
        <v>15</v>
      </c>
      <c r="B13" s="26" t="n">
        <v>2930</v>
      </c>
      <c r="C13" s="27" t="n">
        <v>2000</v>
      </c>
      <c r="D13" s="27" t="n">
        <v>4930</v>
      </c>
      <c r="E13" s="22" t="n">
        <v>3023</v>
      </c>
      <c r="F13" s="2" t="n">
        <v>2062</v>
      </c>
      <c r="G13" s="28" t="n">
        <v>5085</v>
      </c>
      <c r="H13" s="22" t="n">
        <v>2293</v>
      </c>
      <c r="I13" s="2" t="n">
        <v>1973</v>
      </c>
      <c r="J13" s="28" t="n">
        <v>4266</v>
      </c>
      <c r="K13" s="22" t="n">
        <v>2407</v>
      </c>
      <c r="L13" s="2" t="n">
        <v>2088</v>
      </c>
      <c r="M13" s="28" t="n">
        <v>4495</v>
      </c>
      <c r="N13" s="22" t="n">
        <v>2528</v>
      </c>
      <c r="O13" s="2" t="n">
        <v>2211</v>
      </c>
      <c r="P13" s="28" t="n">
        <v>4740</v>
      </c>
      <c r="Q13" s="22" t="n">
        <v>2642</v>
      </c>
      <c r="R13" s="2" t="n">
        <v>2327</v>
      </c>
      <c r="S13" s="28" t="n">
        <f aca="false">(Q13+R13)</f>
        <v>4969</v>
      </c>
      <c r="T13" s="22" t="n">
        <v>2735</v>
      </c>
      <c r="U13" s="2" t="n">
        <v>2425</v>
      </c>
      <c r="V13" s="23" t="n">
        <v>5160</v>
      </c>
      <c r="W13" s="22" t="n">
        <v>2810</v>
      </c>
      <c r="X13" s="23" t="n">
        <v>2497</v>
      </c>
      <c r="Y13" s="23" t="n">
        <v>5307</v>
      </c>
      <c r="Z13" s="22" t="n">
        <v>2866</v>
      </c>
      <c r="AA13" s="23" t="n">
        <v>2551</v>
      </c>
      <c r="AB13" s="28" t="n">
        <v>5417</v>
      </c>
    </row>
    <row r="14" customFormat="false" ht="15.6" hidden="false" customHeight="false" outlineLevel="0" collapsed="false">
      <c r="A14" s="16" t="s">
        <v>16</v>
      </c>
      <c r="B14" s="26" t="n">
        <v>2359</v>
      </c>
      <c r="C14" s="27" t="n">
        <v>1650</v>
      </c>
      <c r="D14" s="27" t="n">
        <v>4009</v>
      </c>
      <c r="E14" s="22" t="n">
        <v>2466</v>
      </c>
      <c r="F14" s="2" t="n">
        <v>1711</v>
      </c>
      <c r="G14" s="28" t="n">
        <v>4177</v>
      </c>
      <c r="H14" s="22" t="n">
        <v>1950</v>
      </c>
      <c r="I14" s="2" t="n">
        <v>1607</v>
      </c>
      <c r="J14" s="28" t="n">
        <v>3557</v>
      </c>
      <c r="K14" s="22" t="n">
        <v>1974</v>
      </c>
      <c r="L14" s="2" t="n">
        <v>1627</v>
      </c>
      <c r="M14" s="28" t="n">
        <v>3601</v>
      </c>
      <c r="N14" s="22" t="n">
        <v>2001</v>
      </c>
      <c r="O14" s="2" t="n">
        <v>1652</v>
      </c>
      <c r="P14" s="28" t="n">
        <v>3653</v>
      </c>
      <c r="Q14" s="22" t="n">
        <v>2042</v>
      </c>
      <c r="R14" s="2" t="n">
        <v>1694</v>
      </c>
      <c r="S14" s="28" t="n">
        <f aca="false">(Q14+R14)</f>
        <v>3736</v>
      </c>
      <c r="T14" s="22" t="n">
        <v>2104</v>
      </c>
      <c r="U14" s="2" t="n">
        <v>1757</v>
      </c>
      <c r="V14" s="23" t="n">
        <v>3861</v>
      </c>
      <c r="W14" s="22" t="n">
        <v>2195</v>
      </c>
      <c r="X14" s="23" t="n">
        <v>1847</v>
      </c>
      <c r="Y14" s="23" t="n">
        <v>4043</v>
      </c>
      <c r="Z14" s="22" t="n">
        <v>2308</v>
      </c>
      <c r="AA14" s="23" t="n">
        <v>1958</v>
      </c>
      <c r="AB14" s="28" t="n">
        <v>4266</v>
      </c>
    </row>
    <row r="15" customFormat="false" ht="15.6" hidden="false" customHeight="false" outlineLevel="0" collapsed="false">
      <c r="A15" s="16" t="s">
        <v>17</v>
      </c>
      <c r="B15" s="26" t="n">
        <v>1876</v>
      </c>
      <c r="C15" s="27" t="n">
        <v>1352</v>
      </c>
      <c r="D15" s="27" t="n">
        <v>3228</v>
      </c>
      <c r="E15" s="22" t="n">
        <v>1939</v>
      </c>
      <c r="F15" s="2" t="n">
        <v>1394</v>
      </c>
      <c r="G15" s="28" t="n">
        <v>3333</v>
      </c>
      <c r="H15" s="22" t="n">
        <v>1686</v>
      </c>
      <c r="I15" s="2" t="n">
        <v>1277</v>
      </c>
      <c r="J15" s="28" t="n">
        <v>2963</v>
      </c>
      <c r="K15" s="22" t="n">
        <v>1732</v>
      </c>
      <c r="L15" s="2" t="n">
        <v>1317</v>
      </c>
      <c r="M15" s="28" t="n">
        <v>3048</v>
      </c>
      <c r="N15" s="22" t="n">
        <v>1777</v>
      </c>
      <c r="O15" s="2" t="n">
        <v>1356</v>
      </c>
      <c r="P15" s="28" t="n">
        <v>3133</v>
      </c>
      <c r="Q15" s="22" t="n">
        <v>1819</v>
      </c>
      <c r="R15" s="2" t="n">
        <v>1392</v>
      </c>
      <c r="S15" s="28" t="n">
        <f aca="false">(Q15+R15)</f>
        <v>3211</v>
      </c>
      <c r="T15" s="22" t="n">
        <v>1857</v>
      </c>
      <c r="U15" s="2" t="n">
        <v>1424</v>
      </c>
      <c r="V15" s="23" t="n">
        <v>3281</v>
      </c>
      <c r="W15" s="22" t="n">
        <v>1891</v>
      </c>
      <c r="X15" s="23" t="n">
        <v>1448</v>
      </c>
      <c r="Y15" s="23" t="n">
        <v>3340</v>
      </c>
      <c r="Z15" s="22" t="n">
        <v>1921</v>
      </c>
      <c r="AA15" s="23" t="n">
        <v>1468</v>
      </c>
      <c r="AB15" s="28" t="n">
        <v>3389</v>
      </c>
    </row>
    <row r="16" customFormat="false" ht="15.6" hidden="false" customHeight="false" outlineLevel="0" collapsed="false">
      <c r="A16" s="16" t="s">
        <v>18</v>
      </c>
      <c r="B16" s="26" t="n">
        <v>1509</v>
      </c>
      <c r="C16" s="27" t="n">
        <v>1105</v>
      </c>
      <c r="D16" s="27" t="n">
        <v>2614</v>
      </c>
      <c r="E16" s="22" t="n">
        <v>1559</v>
      </c>
      <c r="F16" s="2" t="n">
        <v>1140</v>
      </c>
      <c r="G16" s="28" t="n">
        <v>2699</v>
      </c>
      <c r="H16" s="22" t="n">
        <v>1162</v>
      </c>
      <c r="I16" s="2" t="n">
        <v>871</v>
      </c>
      <c r="J16" s="28" t="n">
        <v>2033</v>
      </c>
      <c r="K16" s="22" t="n">
        <v>1197</v>
      </c>
      <c r="L16" s="2" t="n">
        <v>892</v>
      </c>
      <c r="M16" s="28" t="n">
        <v>2089</v>
      </c>
      <c r="N16" s="22" t="n">
        <v>1235</v>
      </c>
      <c r="O16" s="2" t="n">
        <v>917</v>
      </c>
      <c r="P16" s="28" t="n">
        <v>2152</v>
      </c>
      <c r="Q16" s="22" t="n">
        <v>1274</v>
      </c>
      <c r="R16" s="2" t="n">
        <v>944</v>
      </c>
      <c r="S16" s="28" t="n">
        <f aca="false">(Q16+R16)</f>
        <v>2218</v>
      </c>
      <c r="T16" s="22" t="n">
        <v>1312</v>
      </c>
      <c r="U16" s="2" t="n">
        <v>972</v>
      </c>
      <c r="V16" s="23" t="n">
        <v>2284</v>
      </c>
      <c r="W16" s="22" t="n">
        <v>1352</v>
      </c>
      <c r="X16" s="23" t="n">
        <v>1002</v>
      </c>
      <c r="Y16" s="23" t="n">
        <v>2354</v>
      </c>
      <c r="Z16" s="22" t="n">
        <v>1393</v>
      </c>
      <c r="AA16" s="23" t="n">
        <v>1035</v>
      </c>
      <c r="AB16" s="28" t="n">
        <v>2428</v>
      </c>
    </row>
    <row r="17" customFormat="false" ht="15.6" hidden="false" customHeight="false" outlineLevel="0" collapsed="false">
      <c r="A17" s="31" t="s">
        <v>19</v>
      </c>
      <c r="B17" s="26" t="n">
        <v>1186</v>
      </c>
      <c r="C17" s="27" t="n">
        <v>887</v>
      </c>
      <c r="D17" s="27" t="n">
        <v>2073</v>
      </c>
      <c r="E17" s="22" t="n">
        <v>1221</v>
      </c>
      <c r="F17" s="2" t="n">
        <v>912</v>
      </c>
      <c r="G17" s="28" t="n">
        <v>2133</v>
      </c>
      <c r="H17" s="22" t="n">
        <v>890</v>
      </c>
      <c r="I17" s="2" t="n">
        <v>765</v>
      </c>
      <c r="J17" s="28" t="n">
        <v>1654</v>
      </c>
      <c r="K17" s="22" t="n">
        <v>901</v>
      </c>
      <c r="L17" s="2" t="n">
        <v>772</v>
      </c>
      <c r="M17" s="28" t="n">
        <v>1673</v>
      </c>
      <c r="N17" s="22" t="n">
        <v>911</v>
      </c>
      <c r="O17" s="2" t="n">
        <v>775</v>
      </c>
      <c r="P17" s="28" t="n">
        <v>1686</v>
      </c>
      <c r="Q17" s="22" t="n">
        <v>923</v>
      </c>
      <c r="R17" s="2" t="n">
        <v>779</v>
      </c>
      <c r="S17" s="28" t="n">
        <f aca="false">(Q17+R17)</f>
        <v>1702</v>
      </c>
      <c r="T17" s="22" t="n">
        <v>942</v>
      </c>
      <c r="U17" s="2" t="n">
        <v>788</v>
      </c>
      <c r="V17" s="23" t="n">
        <v>1730</v>
      </c>
      <c r="W17" s="22" t="n">
        <v>968</v>
      </c>
      <c r="X17" s="23" t="n">
        <v>803</v>
      </c>
      <c r="Y17" s="23" t="n">
        <v>1771</v>
      </c>
      <c r="Z17" s="22" t="n">
        <v>998</v>
      </c>
      <c r="AA17" s="23" t="n">
        <v>823</v>
      </c>
      <c r="AB17" s="28" t="n">
        <v>1821</v>
      </c>
    </row>
    <row r="18" customFormat="false" ht="15.6" hidden="false" customHeight="false" outlineLevel="0" collapsed="false">
      <c r="A18" s="31" t="s">
        <v>20</v>
      </c>
      <c r="B18" s="26" t="n">
        <v>899</v>
      </c>
      <c r="C18" s="27" t="n">
        <v>693</v>
      </c>
      <c r="D18" s="27" t="n">
        <v>1592</v>
      </c>
      <c r="E18" s="22" t="n">
        <v>924</v>
      </c>
      <c r="F18" s="2" t="n">
        <v>711</v>
      </c>
      <c r="G18" s="28" t="n">
        <v>1635</v>
      </c>
      <c r="H18" s="22" t="n">
        <v>578</v>
      </c>
      <c r="I18" s="2" t="n">
        <v>550</v>
      </c>
      <c r="J18" s="28" t="n">
        <v>1128</v>
      </c>
      <c r="K18" s="22" t="n">
        <v>607</v>
      </c>
      <c r="L18" s="2" t="n">
        <v>587</v>
      </c>
      <c r="M18" s="28" t="n">
        <v>1194</v>
      </c>
      <c r="N18" s="22" t="n">
        <v>636</v>
      </c>
      <c r="O18" s="2" t="n">
        <v>628</v>
      </c>
      <c r="P18" s="28" t="n">
        <v>1264</v>
      </c>
      <c r="Q18" s="22" t="n">
        <v>663</v>
      </c>
      <c r="R18" s="2" t="n">
        <v>664</v>
      </c>
      <c r="S18" s="28" t="n">
        <f aca="false">(Q18+R18)</f>
        <v>1327</v>
      </c>
      <c r="T18" s="22" t="n">
        <v>682</v>
      </c>
      <c r="U18" s="2" t="n">
        <v>692</v>
      </c>
      <c r="V18" s="23" t="n">
        <v>1374</v>
      </c>
      <c r="W18" s="22" t="n">
        <v>696</v>
      </c>
      <c r="X18" s="23" t="n">
        <v>709</v>
      </c>
      <c r="Y18" s="23" t="n">
        <v>1406</v>
      </c>
      <c r="Z18" s="22" t="n">
        <v>706</v>
      </c>
      <c r="AA18" s="23" t="n">
        <v>718</v>
      </c>
      <c r="AB18" s="28" t="n">
        <v>1424</v>
      </c>
    </row>
    <row r="19" customFormat="false" ht="15.6" hidden="false" customHeight="false" outlineLevel="0" collapsed="false">
      <c r="A19" s="31" t="s">
        <v>21</v>
      </c>
      <c r="B19" s="26" t="n">
        <v>641</v>
      </c>
      <c r="C19" s="27" t="n">
        <v>509</v>
      </c>
      <c r="D19" s="27" t="n">
        <v>1150</v>
      </c>
      <c r="E19" s="22" t="n">
        <v>657</v>
      </c>
      <c r="F19" s="2" t="n">
        <v>523</v>
      </c>
      <c r="G19" s="28" t="n">
        <v>1180</v>
      </c>
      <c r="H19" s="22" t="n">
        <v>383</v>
      </c>
      <c r="I19" s="2" t="n">
        <v>381</v>
      </c>
      <c r="J19" s="28" t="n">
        <v>765</v>
      </c>
      <c r="K19" s="22" t="n">
        <v>387</v>
      </c>
      <c r="L19" s="2" t="n">
        <v>384</v>
      </c>
      <c r="M19" s="28" t="n">
        <v>771</v>
      </c>
      <c r="N19" s="22" t="n">
        <v>392</v>
      </c>
      <c r="O19" s="2" t="n">
        <v>388</v>
      </c>
      <c r="P19" s="28" t="n">
        <v>780</v>
      </c>
      <c r="Q19" s="22" t="n">
        <v>401</v>
      </c>
      <c r="R19" s="2" t="n">
        <v>398</v>
      </c>
      <c r="S19" s="28" t="n">
        <f aca="false">(Q19+R19)</f>
        <v>799</v>
      </c>
      <c r="T19" s="22" t="n">
        <v>415</v>
      </c>
      <c r="U19" s="2" t="n">
        <v>415</v>
      </c>
      <c r="V19" s="23" t="n">
        <v>830</v>
      </c>
      <c r="W19" s="22" t="n">
        <v>434</v>
      </c>
      <c r="X19" s="23" t="n">
        <v>439</v>
      </c>
      <c r="Y19" s="23" t="n">
        <v>873</v>
      </c>
      <c r="Z19" s="22" t="n">
        <v>456</v>
      </c>
      <c r="AA19" s="23" t="n">
        <v>469</v>
      </c>
      <c r="AB19" s="28" t="n">
        <v>926</v>
      </c>
    </row>
    <row r="20" customFormat="false" ht="15.6" hidden="false" customHeight="false" outlineLevel="0" collapsed="false">
      <c r="A20" s="32" t="s">
        <v>22</v>
      </c>
      <c r="B20" s="33" t="n">
        <v>415</v>
      </c>
      <c r="C20" s="34" t="n">
        <v>341</v>
      </c>
      <c r="D20" s="34" t="n">
        <v>756</v>
      </c>
      <c r="E20" s="35" t="n">
        <v>424</v>
      </c>
      <c r="F20" s="36" t="n">
        <v>350</v>
      </c>
      <c r="G20" s="37" t="n">
        <v>774</v>
      </c>
      <c r="H20" s="35" t="n">
        <v>538</v>
      </c>
      <c r="I20" s="36" t="n">
        <v>558</v>
      </c>
      <c r="J20" s="37" t="n">
        <v>1096</v>
      </c>
      <c r="K20" s="35" t="n">
        <v>547</v>
      </c>
      <c r="L20" s="36" t="n">
        <v>569</v>
      </c>
      <c r="M20" s="37" t="n">
        <v>1116</v>
      </c>
      <c r="N20" s="35" t="n">
        <v>556</v>
      </c>
      <c r="O20" s="36" t="n">
        <v>581</v>
      </c>
      <c r="P20" s="37" t="n">
        <v>1137</v>
      </c>
      <c r="Q20" s="35" t="n">
        <v>564</v>
      </c>
      <c r="R20" s="36" t="n">
        <v>594</v>
      </c>
      <c r="S20" s="37" t="n">
        <f aca="false">(Q20+R20)</f>
        <v>1158</v>
      </c>
      <c r="T20" s="35" t="n">
        <v>572</v>
      </c>
      <c r="U20" s="36" t="n">
        <v>605</v>
      </c>
      <c r="V20" s="36" t="n">
        <v>1177</v>
      </c>
      <c r="W20" s="22" t="n">
        <v>580</v>
      </c>
      <c r="X20" s="23" t="n">
        <v>616</v>
      </c>
      <c r="Y20" s="23" t="n">
        <v>1196</v>
      </c>
      <c r="Z20" s="22" t="n">
        <v>590</v>
      </c>
      <c r="AA20" s="23" t="n">
        <v>627</v>
      </c>
      <c r="AB20" s="28" t="n">
        <v>1216</v>
      </c>
    </row>
    <row r="21" customFormat="false" ht="15.6" hidden="false" customHeight="false" outlineLevel="0" collapsed="false">
      <c r="A21" s="8" t="s">
        <v>5</v>
      </c>
      <c r="B21" s="38"/>
      <c r="C21" s="38"/>
      <c r="D21" s="38"/>
      <c r="E21" s="15"/>
      <c r="F21" s="15"/>
      <c r="G21" s="15"/>
      <c r="H21" s="15" t="n">
        <f aca="false">SUM(H5:H20)</f>
        <v>36047</v>
      </c>
      <c r="I21" s="15" t="n">
        <f aca="false">SUM(I5:I20)</f>
        <v>33109</v>
      </c>
      <c r="J21" s="15" t="n">
        <f aca="false">SUM(J5:J20)</f>
        <v>69157</v>
      </c>
      <c r="K21" s="15" t="n">
        <f aca="false">SUM(K5:K20)</f>
        <v>36053</v>
      </c>
      <c r="L21" s="15" t="n">
        <f aca="false">SUM(L5:L20)</f>
        <v>33291</v>
      </c>
      <c r="M21" s="15" t="n">
        <f aca="false">SUM(M5:M20)</f>
        <v>69343</v>
      </c>
      <c r="N21" s="15" t="n">
        <f aca="false">SUM(N5:N20)</f>
        <v>36049</v>
      </c>
      <c r="O21" s="15" t="n">
        <f aca="false">SUM(O5:O20)</f>
        <v>33469</v>
      </c>
      <c r="P21" s="15" t="n">
        <f aca="false">SUM(P5:P20)</f>
        <v>69519</v>
      </c>
      <c r="Q21" s="15" t="n">
        <f aca="false">SUM(Q5:Q20)</f>
        <v>36038</v>
      </c>
      <c r="R21" s="15" t="n">
        <f aca="false">SUM(R5:R20)</f>
        <v>33641</v>
      </c>
      <c r="S21" s="15" t="n">
        <f aca="false">SUM(S5:S20)</f>
        <v>69679</v>
      </c>
      <c r="T21" s="15" t="n">
        <f aca="false">SUM(T5:T20)</f>
        <v>36019</v>
      </c>
      <c r="U21" s="15" t="n">
        <f aca="false">SUM(U5:U20)</f>
        <v>33804</v>
      </c>
      <c r="V21" s="15" t="n">
        <f aca="false">SUM(V5:V20)</f>
        <v>69823</v>
      </c>
      <c r="W21" s="15" t="n">
        <v>36061</v>
      </c>
      <c r="X21" s="15" t="n">
        <v>33959</v>
      </c>
      <c r="Y21" s="15" t="n">
        <v>70020</v>
      </c>
      <c r="Z21" s="15" t="n">
        <v>36098</v>
      </c>
      <c r="AA21" s="15" t="n">
        <v>34107</v>
      </c>
      <c r="AB21" s="15" t="n">
        <v>70205</v>
      </c>
    </row>
    <row r="22" customFormat="false" ht="15.6" hidden="false" customHeight="false" outlineLevel="0" collapsed="false">
      <c r="A22" s="39" t="s">
        <v>2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5.6" hidden="false" customHeight="false" outlineLevel="0" collapsed="false">
      <c r="A23" s="40"/>
      <c r="Z23" s="41"/>
      <c r="AA23" s="41"/>
    </row>
  </sheetData>
  <mergeCells count="12">
    <mergeCell ref="A1:N1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22:L22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Nima Choden</cp:lastModifiedBy>
  <cp:lastPrinted>2016-04-01T04:55:39Z</cp:lastPrinted>
  <dcterms:modified xsi:type="dcterms:W3CDTF">2025-05-01T06:06:39Z</dcterms:modified>
  <cp:revision>0</cp:revision>
  <dc:subject/>
  <dc:title/>
</cp:coreProperties>
</file>